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918598"/>
        <c:axId val="96713555"/>
      </c:barChart>
      <c:catAx>
        <c:axId val="17918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13555"/>
        <c:crossesAt val="0"/>
        <c:auto val="1"/>
        <c:lblAlgn val="ctr"/>
        <c:lblOffset val="100"/>
        <c:noMultiLvlLbl val="0"/>
      </c:catAx>
      <c:valAx>
        <c:axId val="9671355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185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875147"/>
        <c:axId val="68876895"/>
      </c:barChart>
      <c:catAx>
        <c:axId val="968751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76895"/>
        <c:crossesAt val="0"/>
        <c:auto val="1"/>
        <c:lblAlgn val="ctr"/>
        <c:lblOffset val="100"/>
        <c:noMultiLvlLbl val="0"/>
      </c:catAx>
      <c:valAx>
        <c:axId val="688768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751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29231"/>
        <c:axId val="89354590"/>
      </c:barChart>
      <c:catAx>
        <c:axId val="11292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54590"/>
        <c:crossesAt val="0"/>
        <c:auto val="1"/>
        <c:lblAlgn val="ctr"/>
        <c:lblOffset val="100"/>
        <c:noMultiLvlLbl val="0"/>
      </c:catAx>
      <c:valAx>
        <c:axId val="893545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92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