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89746300417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098345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