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448896"/>
        <c:axId val="3852494"/>
      </c:barChart>
      <c:catAx>
        <c:axId val="29448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2494"/>
        <c:crossesAt val="0"/>
        <c:auto val="1"/>
        <c:lblAlgn val="ctr"/>
        <c:lblOffset val="100"/>
        <c:noMultiLvlLbl val="0"/>
      </c:catAx>
      <c:valAx>
        <c:axId val="385249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88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979457"/>
        <c:axId val="5185041"/>
      </c:barChart>
      <c:catAx>
        <c:axId val="30979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5041"/>
        <c:crossesAt val="0"/>
        <c:auto val="1"/>
        <c:lblAlgn val="ctr"/>
        <c:lblOffset val="100"/>
        <c:noMultiLvlLbl val="0"/>
      </c:catAx>
      <c:valAx>
        <c:axId val="51850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794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020262"/>
        <c:axId val="46562446"/>
      </c:barChart>
      <c:catAx>
        <c:axId val="86020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62446"/>
        <c:crossesAt val="0"/>
        <c:auto val="1"/>
        <c:lblAlgn val="ctr"/>
        <c:lblOffset val="100"/>
        <c:noMultiLvlLbl val="0"/>
      </c:catAx>
      <c:valAx>
        <c:axId val="46562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0202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